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25673163"/>
        <c:axId val="85977915"/>
      </c:scatterChart>
      <c:valAx>
        <c:axId val="2567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915"/>
        <c:crossesAt val="0"/>
        <c:crossBetween val="midCat"/>
      </c:valAx>
      <c:valAx>
        <c:axId val="859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27296869"/>
        <c:axId val="79937274"/>
      </c:areaChart>
      <c:catAx>
        <c:axId val="27296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274"/>
        <c:crossesAt val="0"/>
        <c:auto val="1"/>
        <c:lblAlgn val="ctr"/>
        <c:lblOffset val="100"/>
        <c:noMultiLvlLbl val="0"/>
      </c:catAx>
      <c:valAx>
        <c:axId val="7993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8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31032409"/>
        <c:axId val="79031701"/>
      </c:scatterChart>
      <c:valAx>
        <c:axId val="3103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701"/>
        <c:crossesAt val="0"/>
        <c:crossBetween val="midCat"/>
      </c:valAx>
      <c:valAx>
        <c:axId val="7903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78650026"/>
        <c:axId val="29019074"/>
      </c:scatterChart>
      <c:valAx>
        <c:axId val="7865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074"/>
        <c:crossesAt val="0"/>
        <c:crossBetween val="midCat"/>
      </c:valAx>
      <c:valAx>
        <c:axId val="290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87336862"/>
        <c:axId val="86437702"/>
      </c:scatterChart>
      <c:valAx>
        <c:axId val="8733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702"/>
        <c:crossesAt val="0"/>
        <c:crossBetween val="midCat"/>
      </c:valAx>
      <c:valAx>
        <c:axId val="8643770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862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